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8099567"/>
        <c:axId val="42726152"/>
      </c:scatterChart>
      <c:valAx>
        <c:axId val="8099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152"/>
        <c:crossesAt val="0"/>
        <c:crossBetween val="midCat"/>
        <c:majorUnit val="10"/>
      </c:valAx>
      <c:valAx>
        <c:axId val="4272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22605396"/>
        <c:axId val="48524508"/>
      </c:scatterChart>
      <c:valAx>
        <c:axId val="22605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508"/>
        <c:crossesAt val="0"/>
        <c:crossBetween val="midCat"/>
        <c:majorUnit val="10"/>
      </c:valAx>
      <c:valAx>
        <c:axId val="4852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64617951"/>
        <c:axId val="18650580"/>
      </c:scatterChart>
      <c:valAx>
        <c:axId val="64617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580"/>
        <c:crossesAt val="0"/>
        <c:crossBetween val="midCat"/>
        <c:majorUnit val="10"/>
      </c:valAx>
      <c:valAx>
        <c:axId val="1865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57204685"/>
        <c:axId val="23900928"/>
      </c:scatterChart>
      <c:valAx>
        <c:axId val="57204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28"/>
        <c:crossesAt val="0"/>
        <c:crossBetween val="midCat"/>
        <c:majorUnit val="10"/>
      </c:valAx>
      <c:valAx>
        <c:axId val="23900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42089517"/>
        <c:axId val="49085893"/>
      </c:scatterChart>
      <c:valAx>
        <c:axId val="42089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893"/>
        <c:crossesAt val="0"/>
        <c:crossBetween val="midCat"/>
        <c:majorUnit val="10"/>
      </c:valAx>
      <c:valAx>
        <c:axId val="49085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91305092"/>
        <c:axId val="79759321"/>
      </c:scatterChart>
      <c:valAx>
        <c:axId val="91305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321"/>
        <c:crossesAt val="0"/>
        <c:crossBetween val="midCat"/>
      </c:valAx>
      <c:valAx>
        <c:axId val="79759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56283370"/>
        <c:axId val="70079747"/>
      </c:scatterChart>
      <c:valAx>
        <c:axId val="56283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47"/>
        <c:crossesAt val="0"/>
        <c:crossBetween val="midCat"/>
      </c:valAx>
      <c:valAx>
        <c:axId val="7007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94758772"/>
        <c:axId val="83012889"/>
      </c:scatterChart>
      <c:valAx>
        <c:axId val="94758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89"/>
        <c:crossesAt val="0"/>
        <c:crossBetween val="midCat"/>
      </c:valAx>
      <c:valAx>
        <c:axId val="83012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35469702"/>
        <c:axId val="72157495"/>
      </c:scatterChart>
      <c:valAx>
        <c:axId val="35469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495"/>
        <c:crossesAt val="0"/>
        <c:crossBetween val="midCat"/>
      </c:valAx>
      <c:valAx>
        <c:axId val="7215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98142336"/>
        <c:axId val="63798565"/>
      </c:scatterChart>
      <c:valAx>
        <c:axId val="98142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565"/>
        <c:crossesAt val="0"/>
        <c:crossBetween val="midCat"/>
      </c:valAx>
      <c:valAx>
        <c:axId val="6379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34914311"/>
        <c:axId val="80450530"/>
      </c:scatterChart>
      <c:valAx>
        <c:axId val="34914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30"/>
        <c:crossesAt val="0"/>
        <c:crossBetween val="midCat"/>
      </c:valAx>
      <c:valAx>
        <c:axId val="80450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6231490"/>
        <c:axId val="15130957"/>
      </c:scatterChart>
      <c:valAx>
        <c:axId val="6231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957"/>
        <c:crossesAt val="0"/>
        <c:crossBetween val="midCat"/>
        <c:majorUnit val="10"/>
      </c:valAx>
      <c:valAx>
        <c:axId val="15130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12739511"/>
        <c:axId val="82855950"/>
      </c:scatterChart>
      <c:valAx>
        <c:axId val="12739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50"/>
        <c:crossesAt val="0"/>
        <c:crossBetween val="midCat"/>
      </c:valAx>
      <c:valAx>
        <c:axId val="82855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11333393"/>
        <c:axId val="72701423"/>
      </c:scatterChart>
      <c:valAx>
        <c:axId val="11333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423"/>
        <c:crossesAt val="0"/>
        <c:crossBetween val="midCat"/>
      </c:valAx>
      <c:valAx>
        <c:axId val="7270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18088310"/>
        <c:axId val="28150750"/>
      </c:scatterChart>
      <c:valAx>
        <c:axId val="18088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50"/>
        <c:crossesAt val="0"/>
        <c:crossBetween val="midCat"/>
      </c:valAx>
      <c:valAx>
        <c:axId val="28150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10402857"/>
        <c:axId val="91743537"/>
      </c:scatterChart>
      <c:valAx>
        <c:axId val="10402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537"/>
        <c:crossesAt val="0"/>
        <c:crossBetween val="midCat"/>
      </c:valAx>
      <c:valAx>
        <c:axId val="9174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71699786"/>
        <c:axId val="95071229"/>
      </c:scatterChart>
      <c:valAx>
        <c:axId val="71699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29"/>
        <c:crossesAt val="0"/>
        <c:crossBetween val="midCat"/>
      </c:valAx>
      <c:valAx>
        <c:axId val="95071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56890221"/>
        <c:axId val="21692167"/>
      </c:scatterChart>
      <c:valAx>
        <c:axId val="56890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167"/>
        <c:crossesAt val="0"/>
        <c:crossBetween val="midCat"/>
      </c:valAx>
      <c:valAx>
        <c:axId val="2169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12778368"/>
        <c:axId val="43339353"/>
      </c:scatterChart>
      <c:valAx>
        <c:axId val="12778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353"/>
        <c:crossesAt val="0"/>
        <c:crossBetween val="midCat"/>
      </c:valAx>
      <c:valAx>
        <c:axId val="43339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7918051"/>
        <c:axId val="86200455"/>
      </c:scatterChart>
      <c:valAx>
        <c:axId val="67918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00455"/>
        <c:crossesAt val="0"/>
        <c:crossBetween val="midCat"/>
        <c:majorUnit val="10"/>
      </c:valAx>
      <c:valAx>
        <c:axId val="8620045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8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5507043"/>
        <c:axId val="64706606"/>
      </c:scatterChart>
      <c:valAx>
        <c:axId val="35507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6606"/>
        <c:crossesAt val="0"/>
        <c:crossBetween val="midCat"/>
        <c:majorUnit val="10"/>
      </c:valAx>
      <c:valAx>
        <c:axId val="6470660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7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27810815"/>
        <c:axId val="40360688"/>
      </c:scatterChart>
      <c:valAx>
        <c:axId val="27810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60688"/>
        <c:crossesAt val="0"/>
        <c:crossBetween val="midCat"/>
        <c:majorUnit val="10"/>
      </c:valAx>
      <c:valAx>
        <c:axId val="4036068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1081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42928431"/>
        <c:axId val="65303642"/>
      </c:scatterChart>
      <c:valAx>
        <c:axId val="42928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642"/>
        <c:crossesAt val="0"/>
        <c:crossBetween val="midCat"/>
        <c:majorUnit val="10"/>
      </c:valAx>
      <c:valAx>
        <c:axId val="65303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47481556"/>
        <c:axId val="36991351"/>
      </c:scatterChart>
      <c:valAx>
        <c:axId val="47481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351"/>
        <c:crossesAt val="0"/>
        <c:crossBetween val="midCat"/>
        <c:majorUnit val="10"/>
      </c:valAx>
      <c:valAx>
        <c:axId val="3699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69589922"/>
        <c:axId val="23031640"/>
      </c:scatterChart>
      <c:valAx>
        <c:axId val="69589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40"/>
        <c:crossesAt val="0"/>
        <c:crossBetween val="midCat"/>
        <c:majorUnit val="10"/>
      </c:valAx>
      <c:valAx>
        <c:axId val="23031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8130945"/>
        <c:axId val="87396848"/>
      </c:scatterChart>
      <c:valAx>
        <c:axId val="58130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848"/>
        <c:crossesAt val="0"/>
        <c:crossBetween val="midCat"/>
        <c:majorUnit val="10"/>
      </c:valAx>
      <c:valAx>
        <c:axId val="87396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23940873"/>
        <c:axId val="47194659"/>
      </c:scatterChart>
      <c:valAx>
        <c:axId val="23940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659"/>
        <c:crossesAt val="0"/>
        <c:crossBetween val="midCat"/>
        <c:majorUnit val="10"/>
      </c:valAx>
      <c:valAx>
        <c:axId val="4719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60597714"/>
        <c:axId val="31094667"/>
      </c:scatterChart>
      <c:valAx>
        <c:axId val="60597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667"/>
        <c:crossesAt val="0"/>
        <c:crossBetween val="midCat"/>
        <c:majorUnit val="10"/>
      </c:valAx>
      <c:valAx>
        <c:axId val="3109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26848619"/>
        <c:axId val="46498405"/>
      </c:scatterChart>
      <c:valAx>
        <c:axId val="26848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05"/>
        <c:crossesAt val="0"/>
        <c:crossBetween val="midCat"/>
        <c:majorUnit val="10"/>
      </c:valAx>
      <c:valAx>
        <c:axId val="46498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